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3057500"/>
        <c:axId val="43701617"/>
      </c:scatterChart>
      <c:valAx>
        <c:axId val="73057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1617"/>
        <c:crossesAt val="0"/>
        <c:crossBetween val="midCat"/>
      </c:valAx>
      <c:valAx>
        <c:axId val="4370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75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